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3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категории  до 150 кВт</t>
  </si>
  <si>
    <t xml:space="preserve">ж/дом</t>
  </si>
  <si>
    <t xml:space="preserve">Шагивалеев К.А.</t>
  </si>
  <si>
    <t xml:space="preserve">с.Учалы, ул.Дружбы, 47</t>
  </si>
  <si>
    <t xml:space="preserve">19/02</t>
  </si>
  <si>
    <t xml:space="preserve">монтаж  ВУЩ  на  границе  балансовой  принадлежности </t>
  </si>
  <si>
    <t xml:space="preserve">Строительство системы учета э/э </t>
  </si>
  <si>
    <t xml:space="preserve">№ 42  29.04.2024</t>
  </si>
  <si>
    <t xml:space="preserve">№ 000001096  АСКУЭ  к  ТП-301</t>
  </si>
  <si>
    <t xml:space="preserve">-</t>
  </si>
  <si>
    <t xml:space="preserve">здание</t>
  </si>
  <si>
    <t xml:space="preserve">Рафиков Р.Р.   </t>
  </si>
  <si>
    <t xml:space="preserve">с.Миндяк,  ул.Озёрная, 3</t>
  </si>
  <si>
    <t xml:space="preserve">22/02</t>
  </si>
  <si>
    <t xml:space="preserve">№ 45  29.03.2024</t>
  </si>
  <si>
    <t xml:space="preserve">№ 000001206  ВУЩ  к  ТП-258</t>
  </si>
  <si>
    <t xml:space="preserve">Габидуллин Р.Р.</t>
  </si>
  <si>
    <t xml:space="preserve">г.Учалы,  ул.Ленина,  2В</t>
  </si>
  <si>
    <t xml:space="preserve">45/04</t>
  </si>
  <si>
    <t xml:space="preserve">строительство  ВЛ-0,4 кВ  от  РУ-0,4 кВ  ТП-131  до  границ  участка  Заявителя</t>
  </si>
  <si>
    <t xml:space="preserve">Строительство ВЛ-0,4 кВ</t>
  </si>
  <si>
    <t xml:space="preserve">№ 57  31.05.2024</t>
  </si>
  <si>
    <t xml:space="preserve">№ 000000424  ВЛ-0,4 кВ  г.Учалы</t>
  </si>
  <si>
    <t xml:space="preserve">станция  электрозарядки  автомобилей</t>
  </si>
  <si>
    <t xml:space="preserve">ИП  Аверьянов Н.И.</t>
  </si>
  <si>
    <t xml:space="preserve">г.Учалы,  ул.Первостроителей,  2Б</t>
  </si>
  <si>
    <t xml:space="preserve">26/02</t>
  </si>
  <si>
    <t xml:space="preserve">Строительство  ВЛ-0,4 кВ от РУ-0,4 кВ  ТП-4  до  границ  участка  Заявителя</t>
  </si>
  <si>
    <t xml:space="preserve">№ 133  30.09.2024</t>
  </si>
  <si>
    <t xml:space="preserve">№ 000001413 ВЛ-0,4 кВ ТП-4 (2024)</t>
  </si>
  <si>
    <t xml:space="preserve">№ 175  31.10.2024</t>
  </si>
  <si>
    <t xml:space="preserve">№ 000001295  АСКУЭ  к  ТП-4</t>
  </si>
  <si>
    <t xml:space="preserve">Аюпов Ю.Ю.</t>
  </si>
  <si>
    <t xml:space="preserve">с. Учалы, ул.З.Биишевой, 2/1</t>
  </si>
  <si>
    <t xml:space="preserve">123/07</t>
  </si>
  <si>
    <t xml:space="preserve">Строительство  ВЛ-0,4 кВ от РУ-0,4 кВ  ТП-85  до  границ  участка  Заявителя</t>
  </si>
  <si>
    <t xml:space="preserve">№ 195  29.11.2024</t>
  </si>
  <si>
    <t xml:space="preserve">№ 000469  ВЛ-0,4 кВ  ТП-85</t>
  </si>
  <si>
    <t xml:space="preserve">№ 206  29.11.2024</t>
  </si>
  <si>
    <t xml:space="preserve">№ 000001211  АСКУЭ  к  ТП-85</t>
  </si>
  <si>
    <t xml:space="preserve">Файзуллин Ф.А</t>
  </si>
  <si>
    <t xml:space="preserve">г. Учалы, пер.Мирный, 2</t>
  </si>
  <si>
    <t xml:space="preserve">2024/ТПП/50/210</t>
  </si>
  <si>
    <t xml:space="preserve">№ 215  28.12.2024</t>
  </si>
  <si>
    <t xml:space="preserve">№ 000001139  АСКУЭ к ТП-163</t>
  </si>
  <si>
    <t xml:space="preserve">Хакимьянов И.И.</t>
  </si>
  <si>
    <t xml:space="preserve">г. Учалы, ул.Некрасова, 47</t>
  </si>
  <si>
    <t xml:space="preserve">169/09</t>
  </si>
  <si>
    <t xml:space="preserve">Строительство  ВЛ-0,4 кВ от РУ-0,4 кВ  ТП-50  до  границ  участка  Заявителя</t>
  </si>
  <si>
    <t xml:space="preserve">№ 193  29.11.2024</t>
  </si>
  <si>
    <t xml:space="preserve">№ 000468  ВЛ-0,4 кВ  ТП-50</t>
  </si>
  <si>
    <t xml:space="preserve">№ 200  29.11.2024</t>
  </si>
  <si>
    <t xml:space="preserve">№ 000001219  АСКУЭ  к  ТП-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руб.-419];[RED]\-#,##0.00\ [$руб.-419]"/>
    <numFmt numFmtId="166" formatCode="@"/>
    <numFmt numFmtId="167" formatCode="dd\.mm\.yyyy"/>
    <numFmt numFmtId="168" formatCode="#,##0.00"/>
    <numFmt numFmtId="169" formatCode="0"/>
    <numFmt numFmtId="170" formatCode="#,##0.000"/>
    <numFmt numFmtId="171" formatCode="[$-409]m/d/yyyy"/>
    <numFmt numFmtId="172" formatCode="0.000"/>
    <numFmt numFmtId="173" formatCode="#,##0"/>
    <numFmt numFmtId="174" formatCode="0.0"/>
  </numFmts>
  <fonts count="14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C6" activeCellId="0" sqref="C6:W6"/>
    </sheetView>
  </sheetViews>
  <sheetFormatPr defaultColWidth="8.1171875" defaultRowHeight="15.75" zeroHeight="false" outlineLevelRow="0" outlineLevelCol="0"/>
  <cols>
    <col collapsed="false" customWidth="false" hidden="true" outlineLevel="0" max="2" min="1" style="1" width="8.11"/>
    <col collapsed="false" customWidth="true" hidden="false" outlineLevel="0" max="3" min="3" style="2" width="12.49"/>
    <col collapsed="false" customWidth="true" hidden="false" outlineLevel="0" max="4" min="4" style="2" width="14.25"/>
    <col collapsed="false" customWidth="true" hidden="false" outlineLevel="0" max="5" min="5" style="2" width="19.11"/>
    <col collapsed="false" customWidth="true" hidden="false" outlineLevel="0" max="6" min="6" style="3" width="9.37"/>
    <col collapsed="false" customWidth="true" hidden="false" outlineLevel="0" max="7" min="7" style="4" width="11.37"/>
    <col collapsed="false" customWidth="true" hidden="false" outlineLevel="0" max="8" min="8" style="4" width="12.75"/>
    <col collapsed="false" customWidth="false" hidden="false" outlineLevel="0" max="10" min="9" style="4" width="8.11"/>
    <col collapsed="false" customWidth="true" hidden="false" outlineLevel="0" max="11" min="11" style="4" width="11.12"/>
    <col collapsed="false" customWidth="true" hidden="false" outlineLevel="0" max="12" min="12" style="4" width="13.87"/>
    <col collapsed="false" customWidth="true" hidden="false" outlineLevel="0" max="13" min="13" style="4" width="12.24"/>
    <col collapsed="false" customWidth="false" hidden="false" outlineLevel="0" max="14" min="14" style="4" width="8.11"/>
    <col collapsed="false" customWidth="true" hidden="false" outlineLevel="0" max="15" min="15" style="4" width="10.99"/>
    <col collapsed="false" customWidth="true" hidden="false" outlineLevel="0" max="16" min="16" style="4" width="17.11"/>
    <col collapsed="false" customWidth="true" hidden="false" outlineLevel="0" max="17" min="17" style="4" width="14.25"/>
    <col collapsed="false" customWidth="true" hidden="false" outlineLevel="0" max="18" min="18" style="4" width="11.49"/>
    <col collapsed="false" customWidth="true" hidden="false" outlineLevel="0" max="19" min="19" style="4" width="10.61"/>
    <col collapsed="false" customWidth="true" hidden="false" outlineLevel="0" max="20" min="20" style="2" width="10.49"/>
    <col collapsed="false" customWidth="true" hidden="false" outlineLevel="0" max="21" min="21" style="2" width="10.99"/>
    <col collapsed="false" customWidth="true" hidden="false" outlineLevel="0" max="22" min="22" style="2" width="10.25"/>
    <col collapsed="false" customWidth="true" hidden="false" outlineLevel="0" max="23" min="23" style="2" width="10.99"/>
    <col collapsed="false" customWidth="false" hidden="false" outlineLevel="0" max="24" min="24" style="5" width="8.11"/>
    <col collapsed="false" customWidth="false" hidden="false" outlineLevel="0" max="257" min="25" style="6" width="8.11"/>
  </cols>
  <sheetData>
    <row r="3" customFormat="false" ht="50.25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9" t="s">
        <v>6</v>
      </c>
      <c r="H3" s="9" t="s">
        <v>7</v>
      </c>
      <c r="I3" s="7" t="s">
        <v>8</v>
      </c>
      <c r="J3" s="7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7" t="s">
        <v>15</v>
      </c>
      <c r="Q3" s="7"/>
      <c r="R3" s="7" t="s">
        <v>16</v>
      </c>
      <c r="S3" s="9" t="s">
        <v>17</v>
      </c>
      <c r="T3" s="7" t="s">
        <v>18</v>
      </c>
      <c r="U3" s="9" t="s">
        <v>19</v>
      </c>
      <c r="V3" s="10" t="s">
        <v>20</v>
      </c>
      <c r="W3" s="10" t="s">
        <v>21</v>
      </c>
    </row>
    <row r="4" customFormat="false" ht="75" hidden="false" customHeight="true" outlineLevel="0" collapsed="false">
      <c r="A4" s="7"/>
      <c r="B4" s="7"/>
      <c r="C4" s="7"/>
      <c r="D4" s="7"/>
      <c r="E4" s="7"/>
      <c r="F4" s="8"/>
      <c r="G4" s="9"/>
      <c r="H4" s="9"/>
      <c r="I4" s="7"/>
      <c r="J4" s="7"/>
      <c r="K4" s="10"/>
      <c r="L4" s="10"/>
      <c r="M4" s="10"/>
      <c r="N4" s="10"/>
      <c r="O4" s="10"/>
      <c r="P4" s="7" t="s">
        <v>22</v>
      </c>
      <c r="Q4" s="7" t="s">
        <v>23</v>
      </c>
      <c r="R4" s="7"/>
      <c r="S4" s="9"/>
      <c r="T4" s="7"/>
      <c r="U4" s="9"/>
      <c r="V4" s="10"/>
      <c r="W4" s="10"/>
    </row>
    <row r="5" customFormat="false" ht="15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8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2" t="n">
        <v>18</v>
      </c>
      <c r="S5" s="12" t="n">
        <v>19</v>
      </c>
      <c r="T5" s="12" t="n">
        <v>20</v>
      </c>
      <c r="U5" s="12" t="n">
        <v>21</v>
      </c>
      <c r="V5" s="12" t="n">
        <v>22</v>
      </c>
      <c r="W5" s="12" t="n">
        <v>23</v>
      </c>
    </row>
    <row r="6" customFormat="false" ht="15.75" hidden="false" customHeight="false" outlineLevel="0" collapsed="false">
      <c r="A6" s="13"/>
      <c r="B6" s="14"/>
      <c r="C6" s="15" t="s">
        <v>2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63" hidden="false" customHeight="false" outlineLevel="0" collapsed="false">
      <c r="A7" s="16"/>
      <c r="B7" s="17"/>
      <c r="C7" s="18" t="s">
        <v>25</v>
      </c>
      <c r="D7" s="19" t="s">
        <v>26</v>
      </c>
      <c r="E7" s="19" t="s">
        <v>27</v>
      </c>
      <c r="F7" s="20" t="s">
        <v>28</v>
      </c>
      <c r="G7" s="21" t="n">
        <v>45390</v>
      </c>
      <c r="H7" s="21" t="n">
        <v>45371</v>
      </c>
      <c r="I7" s="19" t="n">
        <v>16</v>
      </c>
      <c r="J7" s="19" t="n">
        <v>0.4</v>
      </c>
      <c r="K7" s="22" t="n">
        <v>28.289</v>
      </c>
      <c r="L7" s="22" t="n">
        <v>37.126</v>
      </c>
      <c r="M7" s="22" t="n">
        <v>37.126</v>
      </c>
      <c r="N7" s="22" t="n">
        <v>0</v>
      </c>
      <c r="O7" s="22" t="n">
        <v>33.947</v>
      </c>
      <c r="P7" s="22" t="s">
        <v>29</v>
      </c>
      <c r="Q7" s="22" t="s">
        <v>30</v>
      </c>
      <c r="R7" s="22" t="s">
        <v>31</v>
      </c>
      <c r="S7" s="21" t="n">
        <v>45371</v>
      </c>
      <c r="T7" s="22" t="s">
        <v>32</v>
      </c>
      <c r="U7" s="21" t="n">
        <v>45382</v>
      </c>
      <c r="V7" s="22" t="s">
        <v>33</v>
      </c>
      <c r="W7" s="22" t="n">
        <v>28.289</v>
      </c>
    </row>
    <row r="8" customFormat="false" ht="63" hidden="false" customHeight="false" outlineLevel="0" collapsed="false">
      <c r="A8" s="16"/>
      <c r="B8" s="17"/>
      <c r="C8" s="18" t="s">
        <v>34</v>
      </c>
      <c r="D8" s="19" t="s">
        <v>35</v>
      </c>
      <c r="E8" s="19" t="s">
        <v>36</v>
      </c>
      <c r="F8" s="20" t="s">
        <v>37</v>
      </c>
      <c r="G8" s="21" t="n">
        <v>45398</v>
      </c>
      <c r="H8" s="21" t="n">
        <v>45379</v>
      </c>
      <c r="I8" s="19" t="n">
        <v>25</v>
      </c>
      <c r="J8" s="19" t="n">
        <v>0.4</v>
      </c>
      <c r="K8" s="22" t="n">
        <v>13.729</v>
      </c>
      <c r="L8" s="22" t="n">
        <v>36.892</v>
      </c>
      <c r="M8" s="22" t="n">
        <v>36.892</v>
      </c>
      <c r="N8" s="22" t="n">
        <v>0</v>
      </c>
      <c r="O8" s="22" t="n">
        <v>16.475</v>
      </c>
      <c r="P8" s="22" t="s">
        <v>29</v>
      </c>
      <c r="Q8" s="22" t="s">
        <v>30</v>
      </c>
      <c r="R8" s="22" t="s">
        <v>38</v>
      </c>
      <c r="S8" s="21" t="n">
        <v>45379</v>
      </c>
      <c r="T8" s="22" t="s">
        <v>39</v>
      </c>
      <c r="U8" s="21" t="n">
        <v>45382</v>
      </c>
      <c r="V8" s="22" t="s">
        <v>33</v>
      </c>
      <c r="W8" s="22" t="n">
        <v>13.729</v>
      </c>
    </row>
    <row r="9" customFormat="false" ht="78" hidden="false" customHeight="true" outlineLevel="0" collapsed="false">
      <c r="A9" s="23"/>
      <c r="B9" s="24"/>
      <c r="C9" s="25" t="s">
        <v>34</v>
      </c>
      <c r="D9" s="25" t="s">
        <v>40</v>
      </c>
      <c r="E9" s="25" t="s">
        <v>41</v>
      </c>
      <c r="F9" s="26" t="s">
        <v>42</v>
      </c>
      <c r="G9" s="27" t="n">
        <v>45513</v>
      </c>
      <c r="H9" s="27" t="n">
        <v>45461</v>
      </c>
      <c r="I9" s="28" t="n">
        <v>80</v>
      </c>
      <c r="J9" s="23" t="n">
        <v>0.4</v>
      </c>
      <c r="K9" s="29" t="n">
        <f aca="false">W9</f>
        <v>82.47</v>
      </c>
      <c r="L9" s="30" t="n">
        <v>145.434</v>
      </c>
      <c r="M9" s="30" t="n">
        <v>145.434</v>
      </c>
      <c r="N9" s="31" t="n">
        <v>0</v>
      </c>
      <c r="O9" s="29" t="n">
        <f aca="false">K9*1.2</f>
        <v>98.964</v>
      </c>
      <c r="P9" s="32" t="s">
        <v>43</v>
      </c>
      <c r="Q9" s="33" t="s">
        <v>44</v>
      </c>
      <c r="R9" s="34" t="s">
        <v>45</v>
      </c>
      <c r="S9" s="35" t="n">
        <f aca="false">H9</f>
        <v>45461</v>
      </c>
      <c r="T9" s="36" t="s">
        <v>46</v>
      </c>
      <c r="U9" s="37" t="n">
        <v>45443</v>
      </c>
      <c r="V9" s="38" t="n">
        <v>0.12</v>
      </c>
      <c r="W9" s="38" t="n">
        <v>82.47</v>
      </c>
    </row>
    <row r="10" customFormat="false" ht="63" hidden="false" customHeight="true" outlineLevel="0" collapsed="false">
      <c r="A10" s="23"/>
      <c r="B10" s="23"/>
      <c r="C10" s="39" t="s">
        <v>47</v>
      </c>
      <c r="D10" s="39" t="s">
        <v>48</v>
      </c>
      <c r="E10" s="39" t="s">
        <v>49</v>
      </c>
      <c r="F10" s="40" t="s">
        <v>50</v>
      </c>
      <c r="G10" s="41" t="n">
        <v>45540</v>
      </c>
      <c r="H10" s="41" t="n">
        <v>45538</v>
      </c>
      <c r="I10" s="23" t="n">
        <v>85</v>
      </c>
      <c r="J10" s="23" t="n">
        <v>0.4</v>
      </c>
      <c r="K10" s="29" t="n">
        <f aca="false">W10+W11</f>
        <v>128.818</v>
      </c>
      <c r="L10" s="30" t="n">
        <v>242.323</v>
      </c>
      <c r="M10" s="30" t="n">
        <v>242.323</v>
      </c>
      <c r="N10" s="31" t="n">
        <v>0</v>
      </c>
      <c r="O10" s="42" t="n">
        <f aca="false">K10*1.2</f>
        <v>154.5816</v>
      </c>
      <c r="P10" s="43" t="s">
        <v>51</v>
      </c>
      <c r="Q10" s="33" t="s">
        <v>44</v>
      </c>
      <c r="R10" s="44" t="s">
        <v>52</v>
      </c>
      <c r="S10" s="41" t="n">
        <f aca="false">H10</f>
        <v>45538</v>
      </c>
      <c r="T10" s="44" t="s">
        <v>53</v>
      </c>
      <c r="U10" s="45" t="n">
        <v>45565</v>
      </c>
      <c r="V10" s="29" t="n">
        <v>0.166</v>
      </c>
      <c r="W10" s="46" t="n">
        <v>86.719</v>
      </c>
    </row>
    <row r="11" customFormat="false" ht="63" hidden="false" customHeight="true" outlineLevel="0" collapsed="false">
      <c r="A11" s="23"/>
      <c r="B11" s="23"/>
      <c r="C11" s="39"/>
      <c r="D11" s="39"/>
      <c r="E11" s="39"/>
      <c r="F11" s="40"/>
      <c r="G11" s="41"/>
      <c r="H11" s="41"/>
      <c r="I11" s="23"/>
      <c r="J11" s="23"/>
      <c r="K11" s="29"/>
      <c r="L11" s="30"/>
      <c r="M11" s="30"/>
      <c r="N11" s="31"/>
      <c r="O11" s="42"/>
      <c r="P11" s="32" t="s">
        <v>29</v>
      </c>
      <c r="Q11" s="33" t="s">
        <v>30</v>
      </c>
      <c r="R11" s="44" t="s">
        <v>54</v>
      </c>
      <c r="S11" s="41"/>
      <c r="T11" s="44" t="s">
        <v>55</v>
      </c>
      <c r="U11" s="45" t="n">
        <v>45626</v>
      </c>
      <c r="V11" s="47" t="s">
        <v>33</v>
      </c>
      <c r="W11" s="48" t="n">
        <v>42.099</v>
      </c>
    </row>
    <row r="12" customFormat="false" ht="63" hidden="false" customHeight="true" outlineLevel="0" collapsed="false">
      <c r="A12" s="23"/>
      <c r="B12" s="49"/>
      <c r="C12" s="39" t="s">
        <v>34</v>
      </c>
      <c r="D12" s="39" t="s">
        <v>56</v>
      </c>
      <c r="E12" s="39" t="s">
        <v>57</v>
      </c>
      <c r="F12" s="39" t="s">
        <v>58</v>
      </c>
      <c r="G12" s="50" t="n">
        <v>45605</v>
      </c>
      <c r="H12" s="50" t="n">
        <v>45602</v>
      </c>
      <c r="I12" s="39" t="n">
        <v>50</v>
      </c>
      <c r="J12" s="39" t="n">
        <v>0.4</v>
      </c>
      <c r="K12" s="29" t="n">
        <f aca="false">W12+W13</f>
        <v>238.12</v>
      </c>
      <c r="L12" s="39" t="n">
        <v>237.406</v>
      </c>
      <c r="M12" s="39" t="n">
        <v>237.406</v>
      </c>
      <c r="N12" s="51" t="n">
        <v>0</v>
      </c>
      <c r="O12" s="42" t="n">
        <f aca="false">K12*1.2</f>
        <v>285.744</v>
      </c>
      <c r="P12" s="32" t="s">
        <v>59</v>
      </c>
      <c r="Q12" s="33" t="s">
        <v>44</v>
      </c>
      <c r="R12" s="44" t="s">
        <v>60</v>
      </c>
      <c r="S12" s="52" t="n">
        <f aca="false">H12</f>
        <v>45602</v>
      </c>
      <c r="T12" s="44" t="s">
        <v>61</v>
      </c>
      <c r="U12" s="45" t="n">
        <v>45626</v>
      </c>
      <c r="V12" s="48" t="n">
        <v>0.179</v>
      </c>
      <c r="W12" s="48" t="n">
        <v>205.763</v>
      </c>
    </row>
    <row r="13" s="55" customFormat="true" ht="63" hidden="false" customHeight="false" outlineLevel="0" collapsed="false">
      <c r="A13" s="23"/>
      <c r="B13" s="53"/>
      <c r="C13" s="39"/>
      <c r="D13" s="39"/>
      <c r="E13" s="39"/>
      <c r="F13" s="39"/>
      <c r="G13" s="50"/>
      <c r="H13" s="50"/>
      <c r="I13" s="39"/>
      <c r="J13" s="39"/>
      <c r="K13" s="29"/>
      <c r="L13" s="39"/>
      <c r="M13" s="39"/>
      <c r="N13" s="51"/>
      <c r="O13" s="42"/>
      <c r="P13" s="32" t="s">
        <v>29</v>
      </c>
      <c r="Q13" s="54" t="s">
        <v>30</v>
      </c>
      <c r="R13" s="39" t="s">
        <v>62</v>
      </c>
      <c r="S13" s="52"/>
      <c r="T13" s="39" t="s">
        <v>63</v>
      </c>
      <c r="U13" s="50" t="n">
        <v>45657</v>
      </c>
      <c r="V13" s="39" t="s">
        <v>33</v>
      </c>
      <c r="W13" s="39" t="n">
        <v>32.357</v>
      </c>
    </row>
    <row r="14" s="55" customFormat="true" ht="69" hidden="false" customHeight="true" outlineLevel="0" collapsed="false">
      <c r="A14" s="23"/>
      <c r="B14" s="24"/>
      <c r="C14" s="39" t="s">
        <v>25</v>
      </c>
      <c r="D14" s="23" t="s">
        <v>64</v>
      </c>
      <c r="E14" s="39" t="s">
        <v>65</v>
      </c>
      <c r="F14" s="56" t="s">
        <v>66</v>
      </c>
      <c r="G14" s="52" t="n">
        <v>45671</v>
      </c>
      <c r="H14" s="57" t="n">
        <v>45631</v>
      </c>
      <c r="I14" s="23" t="n">
        <v>25</v>
      </c>
      <c r="J14" s="58" t="n">
        <v>0.4</v>
      </c>
      <c r="K14" s="29" t="n">
        <f aca="false">W14</f>
        <v>20.746</v>
      </c>
      <c r="L14" s="25" t="n">
        <v>37.126</v>
      </c>
      <c r="M14" s="25" t="n">
        <v>37.126</v>
      </c>
      <c r="N14" s="31" t="n">
        <v>0</v>
      </c>
      <c r="O14" s="29" t="n">
        <f aca="false">K14*1.2</f>
        <v>24.8952</v>
      </c>
      <c r="P14" s="32" t="s">
        <v>29</v>
      </c>
      <c r="Q14" s="54" t="s">
        <v>30</v>
      </c>
      <c r="R14" s="44" t="s">
        <v>67</v>
      </c>
      <c r="S14" s="57" t="n">
        <v>45631</v>
      </c>
      <c r="T14" s="44" t="s">
        <v>68</v>
      </c>
      <c r="U14" s="45" t="n">
        <v>45657</v>
      </c>
      <c r="V14" s="59" t="s">
        <v>33</v>
      </c>
      <c r="W14" s="59" t="n">
        <v>20.746</v>
      </c>
    </row>
    <row r="15" s="55" customFormat="true" ht="66" hidden="false" customHeight="true" outlineLevel="0" collapsed="false">
      <c r="A15" s="23"/>
      <c r="B15" s="24"/>
      <c r="C15" s="39" t="s">
        <v>34</v>
      </c>
      <c r="D15" s="39" t="s">
        <v>69</v>
      </c>
      <c r="E15" s="39" t="s">
        <v>70</v>
      </c>
      <c r="F15" s="56" t="s">
        <v>71</v>
      </c>
      <c r="G15" s="52" t="n">
        <v>45663</v>
      </c>
      <c r="H15" s="52" t="n">
        <v>45631</v>
      </c>
      <c r="I15" s="23" t="n">
        <v>54</v>
      </c>
      <c r="J15" s="58" t="n">
        <v>0.4</v>
      </c>
      <c r="K15" s="29" t="n">
        <f aca="false">W15+W16</f>
        <v>191.765</v>
      </c>
      <c r="L15" s="39" t="n">
        <v>190.302</v>
      </c>
      <c r="M15" s="39" t="n">
        <v>190.302</v>
      </c>
      <c r="N15" s="31" t="n">
        <v>0</v>
      </c>
      <c r="O15" s="42" t="n">
        <f aca="false">K15*1.2</f>
        <v>230.118</v>
      </c>
      <c r="P15" s="60" t="s">
        <v>72</v>
      </c>
      <c r="Q15" s="33" t="s">
        <v>44</v>
      </c>
      <c r="R15" s="44" t="s">
        <v>73</v>
      </c>
      <c r="S15" s="52" t="n">
        <v>45631</v>
      </c>
      <c r="T15" s="44" t="s">
        <v>74</v>
      </c>
      <c r="U15" s="45" t="n">
        <v>45626</v>
      </c>
      <c r="V15" s="59" t="n">
        <v>0.139</v>
      </c>
      <c r="W15" s="59" t="n">
        <v>162.935</v>
      </c>
    </row>
    <row r="16" s="55" customFormat="true" ht="66.75" hidden="false" customHeight="true" outlineLevel="0" collapsed="false">
      <c r="A16" s="23"/>
      <c r="B16" s="24"/>
      <c r="C16" s="39"/>
      <c r="D16" s="39"/>
      <c r="E16" s="39"/>
      <c r="F16" s="56"/>
      <c r="G16" s="52"/>
      <c r="H16" s="52"/>
      <c r="I16" s="23"/>
      <c r="J16" s="58"/>
      <c r="K16" s="29"/>
      <c r="L16" s="39"/>
      <c r="M16" s="39"/>
      <c r="N16" s="31"/>
      <c r="O16" s="42"/>
      <c r="P16" s="32" t="s">
        <v>29</v>
      </c>
      <c r="Q16" s="33" t="s">
        <v>30</v>
      </c>
      <c r="R16" s="44" t="s">
        <v>75</v>
      </c>
      <c r="S16" s="52"/>
      <c r="T16" s="44" t="s">
        <v>76</v>
      </c>
      <c r="U16" s="45" t="n">
        <v>45657</v>
      </c>
      <c r="V16" s="59" t="s">
        <v>33</v>
      </c>
      <c r="W16" s="59" t="n">
        <v>28.83</v>
      </c>
    </row>
  </sheetData>
  <autoFilter ref="C3:W16"/>
  <mergeCells count="6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  <mergeCell ref="S3:S4"/>
    <mergeCell ref="T3:T4"/>
    <mergeCell ref="U3:U4"/>
    <mergeCell ref="V3:V4"/>
    <mergeCell ref="W3:W4"/>
    <mergeCell ref="C6:W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S10:S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S12:S13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S15:S16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6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чальник-ОТПП</cp:lastModifiedBy>
  <cp:lastPrinted>2023-09-25T08:41:03Z</cp:lastPrinted>
  <dcterms:modified xsi:type="dcterms:W3CDTF">2025-02-12T03:21:58Z</dcterms:modified>
  <cp:revision>0</cp:revision>
  <dc:subject/>
  <dc:title/>
</cp:coreProperties>
</file>